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4.05.2019 № 625-4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Средства массовой информации </t>
  </si>
  <si>
    <t xml:space="preserve">1200</t>
  </si>
  <si>
    <t xml:space="preserve">45</t>
  </si>
  <si>
    <t xml:space="preserve">Периодическая печать и издательства</t>
  </si>
  <si>
    <t xml:space="preserve">12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74794.1</v>
      </c>
      <c r="E25" s="19" t="n">
        <f aca="false">E26+E27+E28+E30+E32+E31+E29</f>
        <v>241905.1</v>
      </c>
      <c r="F25" s="19" t="n">
        <f aca="false">F26+F27+F28+F30+F32+F31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0488.3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3414.9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29931.1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40000</v>
      </c>
      <c r="E31" s="21" t="n">
        <v>5000</v>
      </c>
      <c r="F31" s="21" t="n">
        <v>5000</v>
      </c>
    </row>
    <row r="32" customFormat="false" ht="31.5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15708.3</v>
      </c>
      <c r="E32" s="21" t="n">
        <v>5380.4</v>
      </c>
      <c r="F32" s="21" t="n">
        <v>5380.4</v>
      </c>
    </row>
    <row r="33" customFormat="false" ht="21.2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542.4</v>
      </c>
      <c r="E33" s="22" t="n">
        <f aca="false">E34</f>
        <v>542.4</v>
      </c>
      <c r="F33" s="22" t="n">
        <f aca="false">F34</f>
        <v>547.4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542.4</v>
      </c>
      <c r="E34" s="22" t="n">
        <v>542.4</v>
      </c>
      <c r="F34" s="22" t="n">
        <v>547.4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1815.8</v>
      </c>
      <c r="E35" s="22" t="n">
        <f aca="false">E36+E37+E38</f>
        <v>35429.8</v>
      </c>
      <c r="F35" s="22" t="n">
        <f aca="false">F36+F37+F38</f>
        <v>36011.7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29945.4</v>
      </c>
      <c r="E36" s="21" t="n">
        <v>33406.2</v>
      </c>
      <c r="F36" s="21" t="n">
        <v>33454.3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1273.1</v>
      </c>
      <c r="E37" s="21" t="n">
        <v>1668.6</v>
      </c>
      <c r="F37" s="21" t="n">
        <v>2202.4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65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51403.9</v>
      </c>
      <c r="E39" s="22" t="n">
        <f aca="false">+E41+E43+E42+E40</f>
        <v>106295.8</v>
      </c>
      <c r="F39" s="22" t="n">
        <f aca="false">+F41+F43+F42+F40</f>
        <v>101938.9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900</v>
      </c>
      <c r="E40" s="21" t="n">
        <v>900</v>
      </c>
      <c r="F40" s="21" t="n">
        <v>9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65275.9</v>
      </c>
      <c r="E42" s="21" t="n">
        <v>49593.1</v>
      </c>
      <c r="F42" s="21" t="n">
        <v>43626.4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1325.8</v>
      </c>
      <c r="E43" s="21" t="n">
        <v>30036.2</v>
      </c>
      <c r="F43" s="21" t="n">
        <v>296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636789.4</v>
      </c>
      <c r="E44" s="22" t="n">
        <f aca="false">E45+E46+E47+E48</f>
        <v>593773.7</v>
      </c>
      <c r="F44" s="22" t="n">
        <f aca="false">F45+F46+F47+F48</f>
        <v>506782.4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48380.6</v>
      </c>
      <c r="E45" s="23" t="n">
        <v>99020.9</v>
      </c>
      <c r="F45" s="21" t="n">
        <v>14952.9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512250.2</v>
      </c>
      <c r="E46" s="23" t="n">
        <v>442746.7</v>
      </c>
      <c r="F46" s="21" t="n">
        <v>451686.2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4" t="n">
        <v>55255.3</v>
      </c>
      <c r="E47" s="25" t="n">
        <v>28997</v>
      </c>
      <c r="F47" s="24" t="n">
        <v>17134.2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0903.3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579419</v>
      </c>
      <c r="E49" s="22" t="n">
        <f aca="false">E50+E52+E53+E54+E51</f>
        <v>605719.8</v>
      </c>
      <c r="F49" s="22" t="n">
        <f aca="false">F50+F52+F53+F54+F51</f>
        <v>595806.3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56373.7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52706.3</v>
      </c>
      <c r="E51" s="21" t="n">
        <v>269310.4</v>
      </c>
      <c r="F51" s="21" t="n">
        <v>261774.2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93781.2</v>
      </c>
      <c r="E52" s="21" t="n">
        <v>97973.4</v>
      </c>
      <c r="F52" s="21" t="n">
        <v>95796.1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9030.5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527.3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36038.3</v>
      </c>
      <c r="E55" s="22" t="n">
        <f aca="false">E56+E57</f>
        <v>183290.6</v>
      </c>
      <c r="F55" s="22" t="n">
        <f aca="false">F56+F57</f>
        <v>118280.3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90177.5</v>
      </c>
      <c r="E56" s="21" t="n">
        <v>135121.8</v>
      </c>
      <c r="F56" s="21" t="n">
        <v>70111.5</v>
      </c>
    </row>
    <row r="57" customFormat="false" ht="34.1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5860.8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90395.9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2527.1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30753.3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6106.3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62.4</v>
      </c>
      <c r="E63" s="21" t="n">
        <v>19614.6</v>
      </c>
      <c r="F63" s="21" t="n">
        <v>19614.6</v>
      </c>
    </row>
    <row r="64" customFormat="false" ht="16.7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7+D66</f>
        <v>68837.3</v>
      </c>
      <c r="E64" s="22" t="n">
        <f aca="false">E65+E67</f>
        <v>69284</v>
      </c>
      <c r="F64" s="22" t="n">
        <f aca="false">F65+F67</f>
        <v>69284</v>
      </c>
    </row>
    <row r="65" customFormat="false" ht="16.7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2763.6</v>
      </c>
      <c r="E65" s="21" t="n">
        <v>53120.9</v>
      </c>
      <c r="F65" s="21" t="n">
        <v>53120.9</v>
      </c>
    </row>
    <row r="66" customFormat="false" ht="16.7" hidden="false" customHeight="true" outlineLevel="0" collapsed="false">
      <c r="A66" s="17" t="s">
        <v>143</v>
      </c>
      <c r="B66" s="18" t="s">
        <v>144</v>
      </c>
      <c r="C66" s="20" t="s">
        <v>145</v>
      </c>
      <c r="D66" s="21" t="n">
        <v>479.1</v>
      </c>
      <c r="E66" s="21" t="n">
        <v>0</v>
      </c>
      <c r="F66" s="21" t="n">
        <v>0</v>
      </c>
    </row>
    <row r="67" customFormat="false" ht="33" hidden="false" customHeight="true" outlineLevel="0" collapsed="false">
      <c r="A67" s="20" t="s">
        <v>146</v>
      </c>
      <c r="B67" s="18" t="s">
        <v>147</v>
      </c>
      <c r="C67" s="20" t="s">
        <v>148</v>
      </c>
      <c r="D67" s="21" t="n">
        <v>15594.6</v>
      </c>
      <c r="E67" s="21" t="n">
        <v>16163.1</v>
      </c>
      <c r="F67" s="21" t="n">
        <v>16163.1</v>
      </c>
    </row>
    <row r="68" customFormat="false" ht="16.15" hidden="false" customHeight="true" outlineLevel="0" collapsed="false">
      <c r="A68" s="17" t="s">
        <v>149</v>
      </c>
      <c r="B68" s="18" t="s">
        <v>150</v>
      </c>
      <c r="C68" s="20" t="s">
        <v>151</v>
      </c>
      <c r="D68" s="22" t="n">
        <f aca="false">D69</f>
        <v>23413.6</v>
      </c>
      <c r="E68" s="22" t="n">
        <f aca="false">E69</f>
        <v>25629.4</v>
      </c>
      <c r="F68" s="22" t="n">
        <f aca="false">F69</f>
        <v>25629.4</v>
      </c>
    </row>
    <row r="69" customFormat="false" ht="17.2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v>23413.6</v>
      </c>
      <c r="E69" s="21" t="n">
        <v>25629.4</v>
      </c>
      <c r="F69" s="21" t="n">
        <v>25629.4</v>
      </c>
    </row>
    <row r="70" customFormat="false" ht="30.75" hidden="false" customHeight="true" outlineLevel="0" collapsed="false">
      <c r="A70" s="17" t="s">
        <v>155</v>
      </c>
      <c r="B70" s="18" t="s">
        <v>156</v>
      </c>
      <c r="C70" s="20" t="s">
        <v>157</v>
      </c>
      <c r="D70" s="21" t="n">
        <f aca="false">D71</f>
        <v>24400.2</v>
      </c>
      <c r="E70" s="21" t="n">
        <f aca="false">E71</f>
        <v>19200</v>
      </c>
      <c r="F70" s="21" t="n">
        <f aca="false">F71</f>
        <v>19200</v>
      </c>
    </row>
    <row r="71" customFormat="false" ht="34.5" hidden="false" customHeight="true" outlineLevel="0" collapsed="false">
      <c r="A71" s="20" t="s">
        <v>158</v>
      </c>
      <c r="B71" s="18" t="s">
        <v>159</v>
      </c>
      <c r="C71" s="20" t="s">
        <v>160</v>
      </c>
      <c r="D71" s="21" t="n">
        <v>24400.2</v>
      </c>
      <c r="E71" s="21" t="n">
        <v>19200</v>
      </c>
      <c r="F71" s="21" t="n">
        <v>19200</v>
      </c>
    </row>
    <row r="72" customFormat="false" ht="16.7" hidden="false" customHeight="true" outlineLevel="0" collapsed="false">
      <c r="A72" s="17" t="s">
        <v>161</v>
      </c>
      <c r="B72" s="18" t="s">
        <v>162</v>
      </c>
      <c r="C72" s="20"/>
      <c r="D72" s="22" t="n">
        <v>0</v>
      </c>
      <c r="E72" s="22" t="n">
        <v>51200</v>
      </c>
      <c r="F72" s="22" t="n">
        <v>150790.5</v>
      </c>
    </row>
    <row r="73" customFormat="false" ht="15.75" hidden="false" customHeight="true" outlineLevel="0" collapsed="false">
      <c r="A73" s="26" t="s">
        <v>163</v>
      </c>
      <c r="B73" s="26"/>
      <c r="C73" s="27"/>
      <c r="D73" s="22" t="n">
        <f aca="false">D25+D33+D35+D39+D44+D49+D55+D58+D64+D68+D72+D70</f>
        <v>2017849.9</v>
      </c>
      <c r="E73" s="22" t="n">
        <f aca="false">E25+E33+E35+E39+E44+E49+E55+E58+E64+E68+E72+E70</f>
        <v>2016532.3</v>
      </c>
      <c r="F73" s="22" t="n">
        <f aca="false">F25+F33+F35+F39+F44+F49+F55+F58+F64+F68+F72+F70</f>
        <v>1950497.4</v>
      </c>
      <c r="G73" s="28"/>
    </row>
    <row r="75" customFormat="false" ht="12.75" hidden="false" customHeight="false" outlineLevel="0" collapsed="false">
      <c r="D75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24T02:14:03Z</cp:lastPrinted>
  <dcterms:modified xsi:type="dcterms:W3CDTF">2019-05-24T02:14:06Z</dcterms:modified>
  <cp:revision>0</cp:revision>
  <dc:subject/>
  <dc:title/>
</cp:coreProperties>
</file>