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24.05.2019 № 625-4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2824.3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424.1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9374.4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580.5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599.4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883.4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004.9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186.9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31.5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636.7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5355.7</v>
      </c>
      <c r="D31" s="29" t="n">
        <v>26361.2</v>
      </c>
      <c r="E31" s="29" t="n">
        <v>26361.2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4717.2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6211.9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49107.4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3723.6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3986.7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3177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19343.9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070.6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689.3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0073.2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2527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2527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0935.7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365.4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1570.3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09464.1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5-24T02:16:16Z</cp:lastPrinted>
  <dcterms:modified xsi:type="dcterms:W3CDTF">2019-05-24T02:16:19Z</dcterms:modified>
  <cp:revision>0</cp:revision>
  <dc:subject/>
  <dc:title/>
</cp:coreProperties>
</file>